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91">
  <si>
    <t xml:space="preserve">MODERN FOOD IND &amp; VEG.OIL</t>
  </si>
  <si>
    <t xml:space="preserve">العصرية للصناعات الغذائية والزيوت النبات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0.72</v>
      </c>
      <c r="F6" s="16" t="n">
        <v>0.75</v>
      </c>
      <c r="G6" s="16" t="n">
        <v>0.35</v>
      </c>
      <c r="H6" s="16" t="n">
        <v>0.37</v>
      </c>
      <c r="I6" s="16" t="n">
        <v>0.45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144</v>
      </c>
      <c r="F7" s="18" t="n">
        <v>15000</v>
      </c>
      <c r="G7" s="18" t="n">
        <v>10501</v>
      </c>
      <c r="H7" s="18" t="n">
        <v>2785</v>
      </c>
      <c r="I7" s="18" t="n">
        <v>1193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200</v>
      </c>
      <c r="F8" s="18" t="n">
        <v>20000</v>
      </c>
      <c r="G8" s="18" t="n">
        <v>30000</v>
      </c>
      <c r="H8" s="18" t="n">
        <v>7300</v>
      </c>
      <c r="I8" s="18" t="n">
        <v>240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</v>
      </c>
      <c r="F9" s="18" t="n">
        <v>1</v>
      </c>
      <c r="G9" s="18" t="n">
        <v>2</v>
      </c>
      <c r="H9" s="18" t="n">
        <v>10</v>
      </c>
      <c r="I9" s="18" t="n">
        <v>15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2710000</v>
      </c>
      <c r="F10" s="18" t="n">
        <v>2710000</v>
      </c>
      <c r="G10" s="18" t="n">
        <v>2710000</v>
      </c>
      <c r="H10" s="18" t="n">
        <v>3420000</v>
      </c>
      <c r="I10" s="18" t="n">
        <v>342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1951200</v>
      </c>
      <c r="F11" s="18" t="n">
        <v>2032500</v>
      </c>
      <c r="G11" s="18" t="n">
        <v>948500</v>
      </c>
      <c r="H11" s="18" t="n">
        <v>1265400</v>
      </c>
      <c r="I11" s="18" t="n">
        <v>1539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986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11866</v>
      </c>
      <c r="F16" s="29" t="n">
        <v>15996</v>
      </c>
      <c r="G16" s="29" t="n">
        <v>567586</v>
      </c>
      <c r="H16" s="29" t="n">
        <v>2350</v>
      </c>
      <c r="I16" s="29" t="n">
        <v>1678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7183</v>
      </c>
      <c r="F17" s="31" t="n">
        <v>74086</v>
      </c>
      <c r="G17" s="31" t="n">
        <v>34234</v>
      </c>
      <c r="H17" s="31" t="n">
        <v>13859</v>
      </c>
      <c r="I17" s="31" t="n">
        <v>31303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0</v>
      </c>
      <c r="F19" s="31" t="n">
        <v>43077</v>
      </c>
      <c r="G19" s="31" t="n">
        <v>24940</v>
      </c>
      <c r="H19" s="31" t="n">
        <v>0</v>
      </c>
      <c r="I19" s="31" t="n">
        <v>148727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72000</v>
      </c>
      <c r="F20" s="31" t="n">
        <v>195216</v>
      </c>
      <c r="G20" s="31" t="n">
        <v>1029956</v>
      </c>
      <c r="H20" s="31" t="n">
        <v>630423</v>
      </c>
      <c r="I20" s="31" t="n">
        <v>963539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3137028</v>
      </c>
      <c r="F22" s="31" t="n">
        <v>3394262</v>
      </c>
      <c r="G22" s="31" t="n">
        <v>3635890</v>
      </c>
      <c r="H22" s="31" t="n">
        <v>3753611</v>
      </c>
      <c r="I22" s="31" t="n">
        <v>3887475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3137028</v>
      </c>
      <c r="F24" s="31" t="n">
        <v>3394262</v>
      </c>
      <c r="G24" s="31" t="n">
        <v>3635890</v>
      </c>
      <c r="H24" s="31" t="n">
        <v>3753611</v>
      </c>
      <c r="I24" s="31" t="n">
        <v>3887475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3209028</v>
      </c>
      <c r="F26" s="35" t="n">
        <v>3589478</v>
      </c>
      <c r="G26" s="35" t="n">
        <v>4665846</v>
      </c>
      <c r="H26" s="35" t="n">
        <v>4384034</v>
      </c>
      <c r="I26" s="35" t="n">
        <v>4851014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217183</v>
      </c>
      <c r="F30" s="29" t="n">
        <v>176391</v>
      </c>
      <c r="G30" s="29" t="n">
        <v>599276</v>
      </c>
      <c r="H30" s="29" t="n">
        <v>736628</v>
      </c>
      <c r="I30" s="29" t="n">
        <v>643376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778317</v>
      </c>
      <c r="H31" s="31" t="n">
        <v>495543</v>
      </c>
      <c r="I31" s="31" t="n">
        <v>189570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818590</v>
      </c>
      <c r="I32" s="31" t="n">
        <v>129489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1693245</v>
      </c>
      <c r="F33" s="31" t="n">
        <v>629704</v>
      </c>
      <c r="G33" s="31" t="n">
        <v>598442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2081914</v>
      </c>
      <c r="F34" s="31" t="n">
        <v>1010642</v>
      </c>
      <c r="G34" s="31" t="n">
        <v>2209805</v>
      </c>
      <c r="H34" s="31" t="n">
        <v>2246782</v>
      </c>
      <c r="I34" s="31" t="n">
        <v>1049769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109664</v>
      </c>
      <c r="F35" s="31" t="n">
        <v>1095777</v>
      </c>
      <c r="G35" s="31" t="n">
        <v>354681</v>
      </c>
      <c r="H35" s="31" t="n">
        <v>684842</v>
      </c>
      <c r="I35" s="31" t="n">
        <v>1780972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13949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2191578</v>
      </c>
      <c r="F38" s="35" t="n">
        <v>2120368</v>
      </c>
      <c r="G38" s="35" t="n">
        <v>2564486</v>
      </c>
      <c r="H38" s="35" t="n">
        <v>2931624</v>
      </c>
      <c r="I38" s="35" t="n">
        <v>2830741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2710000</v>
      </c>
      <c r="F41" s="29" t="n">
        <v>2710000</v>
      </c>
      <c r="G41" s="29" t="n">
        <v>2710000</v>
      </c>
      <c r="H41" s="29" t="n">
        <v>3420000</v>
      </c>
      <c r="I41" s="29" t="n">
        <v>342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2710000</v>
      </c>
      <c r="F42" s="31" t="n">
        <v>2710000</v>
      </c>
      <c r="G42" s="31" t="n">
        <v>2710000</v>
      </c>
      <c r="H42" s="31" t="n">
        <v>3420000</v>
      </c>
      <c r="I42" s="31" t="n">
        <v>342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2710000</v>
      </c>
      <c r="F43" s="31" t="n">
        <v>2710000</v>
      </c>
      <c r="G43" s="31" t="n">
        <v>2710000</v>
      </c>
      <c r="H43" s="31" t="n">
        <v>3420000</v>
      </c>
      <c r="I43" s="31" t="n">
        <v>342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241312</v>
      </c>
      <c r="I48" s="31" t="n">
        <v>241312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-1692550</v>
      </c>
      <c r="F52" s="31" t="n">
        <v>-1240890</v>
      </c>
      <c r="G52" s="31" t="n">
        <v>-608640</v>
      </c>
      <c r="H52" s="31" t="n">
        <v>-1726278</v>
      </c>
      <c r="I52" s="31" t="n">
        <v>-1158415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1017450</v>
      </c>
      <c r="F53" s="31" t="n">
        <v>1469110</v>
      </c>
      <c r="G53" s="31" t="n">
        <v>2101360</v>
      </c>
      <c r="H53" s="31" t="n">
        <v>1452410</v>
      </c>
      <c r="I53" s="31" t="n">
        <v>2020273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3209028</v>
      </c>
      <c r="F54" s="46" t="n">
        <v>3589478</v>
      </c>
      <c r="G54" s="46" t="n">
        <v>4665846</v>
      </c>
      <c r="H54" s="46" t="n">
        <v>4384034</v>
      </c>
      <c r="I54" s="35" t="n">
        <v>4851014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148130</v>
      </c>
      <c r="F58" s="29" t="n">
        <v>110746</v>
      </c>
      <c r="G58" s="29" t="n">
        <v>0</v>
      </c>
      <c r="H58" s="29" t="n">
        <v>61408</v>
      </c>
      <c r="I58" s="29" t="n">
        <v>218354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434768</v>
      </c>
      <c r="F59" s="31" t="n">
        <v>461896</v>
      </c>
      <c r="G59" s="31" t="n">
        <v>0</v>
      </c>
      <c r="H59" s="31" t="n">
        <v>274719</v>
      </c>
      <c r="I59" s="31" t="n">
        <v>295052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-286638</v>
      </c>
      <c r="F60" s="31" t="n">
        <v>-351150</v>
      </c>
      <c r="G60" s="31" t="n">
        <v>0</v>
      </c>
      <c r="H60" s="31" t="n">
        <v>-213311</v>
      </c>
      <c r="I60" s="31" t="n">
        <v>-76698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69864</v>
      </c>
      <c r="F61" s="31" t="n">
        <v>102831</v>
      </c>
      <c r="G61" s="31" t="n">
        <v>59389</v>
      </c>
      <c r="H61" s="31" t="n">
        <v>136958</v>
      </c>
      <c r="I61" s="31" t="n">
        <v>167933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21998</v>
      </c>
      <c r="F62" s="31" t="n">
        <v>37274</v>
      </c>
      <c r="G62" s="31" t="n">
        <v>1236</v>
      </c>
      <c r="H62" s="31" t="n">
        <v>20479</v>
      </c>
      <c r="I62" s="31" t="n">
        <v>41908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61176</v>
      </c>
      <c r="F63" s="31" t="n">
        <v>267410</v>
      </c>
      <c r="G63" s="31" t="n">
        <v>118822</v>
      </c>
      <c r="H63" s="31" t="n">
        <v>119237</v>
      </c>
      <c r="I63" s="31" t="n">
        <v>522910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35764</v>
      </c>
      <c r="F64" s="31" t="n">
        <v>55057</v>
      </c>
      <c r="G64" s="31" t="n">
        <v>140920</v>
      </c>
      <c r="H64" s="31" t="n">
        <v>21706</v>
      </c>
      <c r="I64" s="31" t="n">
        <v>53491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414264</v>
      </c>
      <c r="F65" s="31" t="n">
        <v>-546312</v>
      </c>
      <c r="G65" s="31" t="n">
        <v>-201545</v>
      </c>
      <c r="H65" s="31" t="n">
        <v>-392454</v>
      </c>
      <c r="I65" s="31" t="n">
        <v>-821449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72948</v>
      </c>
      <c r="F66" s="31" t="n">
        <v>85863</v>
      </c>
      <c r="G66" s="31" t="n">
        <v>32098</v>
      </c>
      <c r="H66" s="31" t="n">
        <v>39237</v>
      </c>
      <c r="I66" s="31" t="n">
        <v>194497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13115</v>
      </c>
      <c r="F67" s="31" t="n">
        <v>6776</v>
      </c>
      <c r="G67" s="31" t="n">
        <v>50000</v>
      </c>
      <c r="H67" s="31" t="n">
        <v>50000</v>
      </c>
      <c r="I67" s="31" t="n">
        <v>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354431</v>
      </c>
      <c r="F69" s="31" t="n">
        <v>-467225</v>
      </c>
      <c r="G69" s="31" t="n">
        <v>-219447</v>
      </c>
      <c r="H69" s="31" t="n">
        <v>-403217</v>
      </c>
      <c r="I69" s="31" t="n">
        <v>-626952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97229</v>
      </c>
      <c r="F70" s="31" t="n">
        <v>165025</v>
      </c>
      <c r="G70" s="31" t="n">
        <v>131603</v>
      </c>
      <c r="H70" s="31" t="n">
        <v>164646</v>
      </c>
      <c r="I70" s="31" t="n">
        <v>142271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451660</v>
      </c>
      <c r="F71" s="31" t="n">
        <v>-632250</v>
      </c>
      <c r="G71" s="31" t="n">
        <v>-351050</v>
      </c>
      <c r="H71" s="31" t="n">
        <v>-567863</v>
      </c>
      <c r="I71" s="31" t="n">
        <v>-769223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451660</v>
      </c>
      <c r="F75" s="35" t="n">
        <v>-632250</v>
      </c>
      <c r="G75" s="35" t="n">
        <v>-351050</v>
      </c>
      <c r="H75" s="35" t="n">
        <v>-567863</v>
      </c>
      <c r="I75" s="35" t="n">
        <v>-769223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5996</v>
      </c>
      <c r="F79" s="29" t="n">
        <v>567586</v>
      </c>
      <c r="G79" s="29" t="n">
        <v>2350</v>
      </c>
      <c r="H79" s="29" t="n">
        <v>1678</v>
      </c>
      <c r="I79" s="29" t="n">
        <v>2687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77616</v>
      </c>
      <c r="F80" s="31" t="n">
        <v>-75849</v>
      </c>
      <c r="G80" s="31" t="n">
        <v>-166128</v>
      </c>
      <c r="H80" s="31" t="n">
        <v>23101</v>
      </c>
      <c r="I80" s="31" t="n">
        <v>-157040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3942</v>
      </c>
      <c r="F81" s="31" t="n">
        <v>-25782</v>
      </c>
      <c r="G81" s="31" t="n">
        <v>-1101</v>
      </c>
      <c r="H81" s="31" t="n">
        <v>14627</v>
      </c>
      <c r="I81" s="31" t="n">
        <v>-2911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77428</v>
      </c>
      <c r="F82" s="31" t="n">
        <v>-449959</v>
      </c>
      <c r="G82" s="31" t="n">
        <v>732465</v>
      </c>
      <c r="H82" s="31" t="n">
        <v>-37056</v>
      </c>
      <c r="I82" s="31" t="n">
        <v>158942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1866</v>
      </c>
      <c r="F83" s="35" t="n">
        <v>15996</v>
      </c>
      <c r="G83" s="35" t="n">
        <v>567586</v>
      </c>
      <c r="H83" s="35" t="n">
        <v>2350</v>
      </c>
      <c r="I83" s="50" t="n">
        <v>1678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.00738007380073801</v>
      </c>
      <c r="F87" s="13" t="n">
        <f aca="false">+F8*100/F10</f>
        <v>0.738007380073801</v>
      </c>
      <c r="G87" s="13" t="n">
        <f aca="false">+G8*100/G10</f>
        <v>1.1070110701107</v>
      </c>
      <c r="H87" s="13" t="n">
        <f aca="false">+H8*100/H10</f>
        <v>0.213450292397661</v>
      </c>
      <c r="I87" s="13" t="n">
        <f aca="false">+I8*100/I10</f>
        <v>0.0701754385964912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166664206642066</v>
      </c>
      <c r="F88" s="16" t="n">
        <f aca="false">+F75/F10</f>
        <v>-0.23330258302583</v>
      </c>
      <c r="G88" s="16" t="n">
        <f aca="false">+G75/G10</f>
        <v>-0.129538745387454</v>
      </c>
      <c r="H88" s="16" t="n">
        <f aca="false">+H75/H10</f>
        <v>-0.166041812865497</v>
      </c>
      <c r="I88" s="16" t="n">
        <f aca="false">+I75/I10</f>
        <v>-0.224919005847953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375442804428044</v>
      </c>
      <c r="F90" s="16" t="n">
        <f aca="false">+F53/F10</f>
        <v>0.542107011070111</v>
      </c>
      <c r="G90" s="16" t="n">
        <f aca="false">+G53/G10</f>
        <v>0.775409594095941</v>
      </c>
      <c r="H90" s="16" t="n">
        <f aca="false">+H53/H10</f>
        <v>0.424681286549708</v>
      </c>
      <c r="I90" s="16" t="n">
        <f aca="false">+I53/I10</f>
        <v>0.590723099415205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4.32006376477882</v>
      </c>
      <c r="F91" s="16" t="n">
        <f aca="false">+F11/F75</f>
        <v>-3.214709371293</v>
      </c>
      <c r="G91" s="16" t="n">
        <f aca="false">+G11/G75</f>
        <v>-2.70189431704885</v>
      </c>
      <c r="H91" s="16" t="n">
        <f aca="false">+H11/H75</f>
        <v>-2.22835437420645</v>
      </c>
      <c r="I91" s="16" t="n">
        <f aca="false">+I11/I75</f>
        <v>-2.00072020727409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1.91773551525874</v>
      </c>
      <c r="F94" s="53" t="n">
        <f aca="false">+F11/F53</f>
        <v>1.3834906848364</v>
      </c>
      <c r="G94" s="53" t="n">
        <f aca="false">+G11/G53</f>
        <v>0.451374348041269</v>
      </c>
      <c r="H94" s="53" t="n">
        <f aca="false">+H11/H53</f>
        <v>0.871241591561611</v>
      </c>
      <c r="I94" s="53" t="n">
        <f aca="false">+I11/I53</f>
        <v>0.761778234921716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-193.5043542834</v>
      </c>
      <c r="F96" s="58" t="n">
        <f aca="false">+F60*100/F58</f>
        <v>-317.076914741842</v>
      </c>
      <c r="G96" s="58" t="s">
        <v>165</v>
      </c>
      <c r="H96" s="58" t="n">
        <f aca="false">+H60*100/H58</f>
        <v>-347.366792600313</v>
      </c>
      <c r="I96" s="58" t="n">
        <f aca="false">+I60*100/I58</f>
        <v>-35.1255301024941</v>
      </c>
      <c r="J96" s="30" t="s">
        <v>166</v>
      </c>
    </row>
    <row r="97" customFormat="false" ht="20.1" hidden="false" customHeight="true" outlineLevel="0" collapsed="false">
      <c r="D97" s="15" t="s">
        <v>167</v>
      </c>
      <c r="E97" s="59" t="n">
        <f aca="false">+E69*100/E58</f>
        <v>-239.270235603861</v>
      </c>
      <c r="F97" s="59" t="n">
        <f aca="false">+F69*100/F58</f>
        <v>-421.888826684485</v>
      </c>
      <c r="G97" s="59" t="s">
        <v>165</v>
      </c>
      <c r="H97" s="59" t="n">
        <f aca="false">+H69*100/H58</f>
        <v>-656.619658676394</v>
      </c>
      <c r="I97" s="59" t="n">
        <f aca="false">+I69*100/I58</f>
        <v>-287.126409408575</v>
      </c>
      <c r="J97" s="19" t="s">
        <v>168</v>
      </c>
    </row>
    <row r="98" customFormat="false" ht="20.1" hidden="false" customHeight="true" outlineLevel="0" collapsed="false">
      <c r="D98" s="15" t="s">
        <v>169</v>
      </c>
      <c r="E98" s="59" t="n">
        <f aca="false">+E75*100/E58</f>
        <v>-304.907851211773</v>
      </c>
      <c r="F98" s="59" t="n">
        <f aca="false">+F75*100/F58</f>
        <v>-570.900980622325</v>
      </c>
      <c r="G98" s="59" t="s">
        <v>165</v>
      </c>
      <c r="H98" s="59" t="n">
        <f aca="false">+H75*100/H58</f>
        <v>-924.737819176655</v>
      </c>
      <c r="I98" s="59" t="n">
        <f aca="false">+I75*100/I58</f>
        <v>-352.282532035136</v>
      </c>
      <c r="J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9" t="n">
        <f aca="false">+E75*100/E26</f>
        <v>-14.0746668461603</v>
      </c>
      <c r="F99" s="59" t="n">
        <f aca="false">+F75*100/F26</f>
        <v>-17.6139817544501</v>
      </c>
      <c r="G99" s="59" t="n">
        <f aca="false">+G75*100/G26</f>
        <v>-7.5238231180369</v>
      </c>
      <c r="H99" s="59" t="n">
        <f aca="false">+H75*100/H26</f>
        <v>-12.9529789230649</v>
      </c>
      <c r="I99" s="59" t="n">
        <f aca="false">+I75*100/I26</f>
        <v>-15.856952793787</v>
      </c>
      <c r="J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60" t="n">
        <f aca="false">+E75*100/E53</f>
        <v>-44.3913705833211</v>
      </c>
      <c r="F100" s="60" t="n">
        <f aca="false">+F75*100/F53</f>
        <v>-43.0362600486009</v>
      </c>
      <c r="G100" s="60" t="n">
        <f aca="false">+G75*100/G53</f>
        <v>-16.7058476415274</v>
      </c>
      <c r="H100" s="60" t="n">
        <f aca="false">+H75*100/H53</f>
        <v>-39.0979819747867</v>
      </c>
      <c r="I100" s="60" t="n">
        <f aca="false">+I75*100/I53</f>
        <v>-38.0752007278224</v>
      </c>
      <c r="J100" s="22" t="s">
        <v>174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n">
        <f aca="false">+E38*100/E26</f>
        <v>68.2941376641151</v>
      </c>
      <c r="F102" s="13" t="n">
        <f aca="false">+F38*100/F26</f>
        <v>59.0717647524236</v>
      </c>
      <c r="G102" s="13" t="n">
        <f aca="false">+G38*100/G26</f>
        <v>54.9629370536447</v>
      </c>
      <c r="H102" s="13" t="n">
        <f aca="false">+H38*100/H26</f>
        <v>66.870466789263</v>
      </c>
      <c r="I102" s="13" t="n">
        <f aca="false">+I38*100/I26</f>
        <v>58.3535937022651</v>
      </c>
      <c r="J102" s="30" t="s">
        <v>176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n">
        <f aca="false">+E53*100/E26</f>
        <v>31.7058623358849</v>
      </c>
      <c r="F103" s="16" t="n">
        <f aca="false">+F53*100/F26</f>
        <v>40.9282352475764</v>
      </c>
      <c r="G103" s="16" t="n">
        <f aca="false">+G53*100/G26</f>
        <v>45.0370629463553</v>
      </c>
      <c r="H103" s="16" t="n">
        <f aca="false">+H53*100/H26</f>
        <v>33.129533210737</v>
      </c>
      <c r="I103" s="16" t="n">
        <f aca="false">+I53*100/I26</f>
        <v>41.6464062977349</v>
      </c>
      <c r="J103" s="19" t="s">
        <v>178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3" t="n">
        <f aca="false">+E69/E70</f>
        <v>-3.6453218689897</v>
      </c>
      <c r="F104" s="53" t="n">
        <f aca="false">+F69/F70</f>
        <v>-2.8312376912589</v>
      </c>
      <c r="G104" s="53" t="n">
        <f aca="false">+G69/G70</f>
        <v>-1.6674923823925</v>
      </c>
      <c r="H104" s="53" t="n">
        <f aca="false">+H69/H70</f>
        <v>-2.44899359838684</v>
      </c>
      <c r="I104" s="53" t="n">
        <f aca="false">+I69/I70</f>
        <v>-4.40674487421892</v>
      </c>
      <c r="J104" s="22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0461603949856467</v>
      </c>
      <c r="F106" s="13" t="n">
        <f aca="false">+F58/F26</f>
        <v>0.0308529541064188</v>
      </c>
      <c r="G106" s="13" t="n">
        <f aca="false">+G58/G26</f>
        <v>0</v>
      </c>
      <c r="H106" s="13" t="n">
        <f aca="false">+H58/H26</f>
        <v>0.0140071906376639</v>
      </c>
      <c r="I106" s="13" t="n">
        <f aca="false">+I58/I26</f>
        <v>0.0450120325358781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0.0472198526758448</v>
      </c>
      <c r="F107" s="16" t="n">
        <f aca="false">+F58/F24</f>
        <v>0.0326274165046776</v>
      </c>
      <c r="G107" s="16" t="n">
        <f aca="false">+G58/G24</f>
        <v>0</v>
      </c>
      <c r="H107" s="16" t="n">
        <f aca="false">+H58/H24</f>
        <v>0.0163597133533549</v>
      </c>
      <c r="I107" s="16" t="n">
        <f aca="false">+I58/I24</f>
        <v>0.056168592724069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n">
        <f aca="false">+E58/E111</f>
        <v>-0.0736996707321806</v>
      </c>
      <c r="F108" s="53" t="n">
        <f aca="false">+F58/F111</f>
        <v>-0.135813672853208</v>
      </c>
      <c r="G108" s="53" t="n">
        <f aca="false">+G58/G111</f>
        <v>-0</v>
      </c>
      <c r="H108" s="53" t="n">
        <f aca="false">+H58/H111</f>
        <v>-0.0379915600432825</v>
      </c>
      <c r="I108" s="53" t="n">
        <f aca="false">+I58/I111</f>
        <v>-2.53222776295953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0.0345835610884984</v>
      </c>
      <c r="F110" s="13" t="n">
        <f aca="false">+F20/F34</f>
        <v>0.193160387159845</v>
      </c>
      <c r="G110" s="13" t="n">
        <f aca="false">+G20/G34</f>
        <v>0.466084564022617</v>
      </c>
      <c r="H110" s="13" t="n">
        <f aca="false">+H20/H34</f>
        <v>0.280589305059414</v>
      </c>
      <c r="I110" s="13" t="n">
        <f aca="false">+I20/I34</f>
        <v>0.917858119262428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35" t="n">
        <f aca="false">+E20-E34</f>
        <v>-2009914</v>
      </c>
      <c r="F111" s="35" t="n">
        <f aca="false">+F20-F34</f>
        <v>-815426</v>
      </c>
      <c r="G111" s="35" t="n">
        <f aca="false">+G20-G34</f>
        <v>-1179849</v>
      </c>
      <c r="H111" s="35" t="n">
        <f aca="false">+H20-H34</f>
        <v>-1616359</v>
      </c>
      <c r="I111" s="35" t="n">
        <f aca="false">+I20-I34</f>
        <v>-86230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47:16Z</dcterms:modified>
  <cp:revision>0</cp:revision>
  <dc:subject/>
  <dc:title/>
</cp:coreProperties>
</file>